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78382"/>
        <c:axId val="93378745"/>
      </c:scatterChart>
      <c:valAx>
        <c:axId val="8878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745"/>
        <c:crossesAt val="0"/>
        <c:crossBetween val="midCat"/>
      </c:valAx>
      <c:valAx>
        <c:axId val="9337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