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62378"/>
        <c:axId val="91520135"/>
      </c:scatterChart>
      <c:valAx>
        <c:axId val="81062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0135"/>
        <c:crossesAt val="0"/>
        <c:crossBetween val="midCat"/>
      </c:valAx>
      <c:valAx>
        <c:axId val="915201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3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