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100676"/>
        <c:axId val="58678219"/>
      </c:scatterChart>
      <c:valAx>
        <c:axId val="33100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8219"/>
        <c:crossesAt val="0"/>
        <c:crossBetween val="midCat"/>
      </c:valAx>
      <c:valAx>
        <c:axId val="58678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6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