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03909"/>
        <c:axId val="57176939"/>
      </c:barChart>
      <c:catAx>
        <c:axId val="42303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6939"/>
        <c:crossesAt val="0"/>
        <c:auto val="1"/>
        <c:lblAlgn val="ctr"/>
        <c:lblOffset val="100"/>
        <c:noMultiLvlLbl val="0"/>
      </c:catAx>
      <c:valAx>
        <c:axId val="5717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3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84293"/>
        <c:axId val="54517238"/>
      </c:barChart>
      <c:catAx>
        <c:axId val="83184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7238"/>
        <c:crossesAt val="0"/>
        <c:auto val="1"/>
        <c:lblAlgn val="ctr"/>
        <c:lblOffset val="100"/>
        <c:noMultiLvlLbl val="0"/>
      </c:catAx>
      <c:valAx>
        <c:axId val="5451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4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