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06618"/>
        <c:axId val="91506733"/>
      </c:scatterChart>
      <c:valAx>
        <c:axId val="67206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733"/>
        <c:crossesAt val="0"/>
        <c:crossBetween val="midCat"/>
      </c:valAx>
      <c:valAx>
        <c:axId val="915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