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5229204"/>
        <c:axId val="31157546"/>
      </c:scatterChart>
      <c:valAx>
        <c:axId val="6522920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7546"/>
        <c:crossesAt val="0"/>
        <c:crossBetween val="midCat"/>
      </c:valAx>
      <c:valAx>
        <c:axId val="311575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920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