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6296885"/>
        <c:axId val="22055827"/>
      </c:scatterChart>
      <c:valAx>
        <c:axId val="4629688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5827"/>
        <c:crossesAt val="0"/>
        <c:crossBetween val="midCat"/>
      </c:valAx>
      <c:valAx>
        <c:axId val="220558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688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