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511812"/>
        <c:axId val="41642063"/>
      </c:barChart>
      <c:catAx>
        <c:axId val="305118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2063"/>
        <c:crossesAt val="0"/>
        <c:auto val="1"/>
        <c:lblAlgn val="ctr"/>
        <c:lblOffset val="100"/>
        <c:noMultiLvlLbl val="0"/>
      </c:catAx>
      <c:valAx>
        <c:axId val="41642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18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3308846"/>
        <c:axId val="65105751"/>
      </c:barChart>
      <c:catAx>
        <c:axId val="433088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05751"/>
        <c:crossesAt val="0"/>
        <c:auto val="1"/>
        <c:lblAlgn val="ctr"/>
        <c:lblOffset val="100"/>
        <c:noMultiLvlLbl val="0"/>
      </c:catAx>
      <c:valAx>
        <c:axId val="65105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088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