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60040"/>
        <c:axId val="76408398"/>
      </c:barChart>
      <c:catAx>
        <c:axId val="556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08398"/>
        <c:crossesAt val="0"/>
        <c:auto val="1"/>
        <c:lblAlgn val="ctr"/>
        <c:lblOffset val="100"/>
        <c:noMultiLvlLbl val="0"/>
      </c:catAx>
      <c:valAx>
        <c:axId val="764083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00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455236"/>
        <c:axId val="87324429"/>
      </c:barChart>
      <c:catAx>
        <c:axId val="344552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4429"/>
        <c:crossesAt val="0"/>
        <c:auto val="1"/>
        <c:lblAlgn val="ctr"/>
        <c:lblOffset val="100"/>
        <c:noMultiLvlLbl val="0"/>
      </c:catAx>
      <c:valAx>
        <c:axId val="87324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5523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