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65236"/>
        <c:axId val="43529449"/>
      </c:barChart>
      <c:catAx>
        <c:axId val="5856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9449"/>
        <c:crossesAt val="0"/>
        <c:auto val="1"/>
        <c:lblAlgn val="ctr"/>
        <c:lblOffset val="100"/>
        <c:noMultiLvlLbl val="0"/>
      </c:catAx>
      <c:valAx>
        <c:axId val="4352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5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09843"/>
        <c:axId val="83563715"/>
      </c:barChart>
      <c:catAx>
        <c:axId val="79709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3715"/>
        <c:crossesAt val="0"/>
        <c:auto val="1"/>
        <c:lblAlgn val="ctr"/>
        <c:lblOffset val="100"/>
        <c:noMultiLvlLbl val="0"/>
      </c:catAx>
      <c:valAx>
        <c:axId val="8356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9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