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6176188"/>
        <c:axId val="14382368"/>
      </c:scatterChart>
      <c:valAx>
        <c:axId val="2617618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2368"/>
        <c:crossesAt val="0"/>
        <c:crossBetween val="midCat"/>
      </c:valAx>
      <c:valAx>
        <c:axId val="143823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618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